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aubild gesamt" sheetId="1" state="visible" r:id="rId2"/>
    <sheet name="Tabelle" sheetId="2" state="visible" r:id="rId3"/>
    <sheet name="Schaubild" sheetId="3" state="visible" r:id="rId4"/>
  </sheets>
  <definedNames>
    <definedName function="false" hidden="false" localSheetId="0" name="_xlnm.Print_Area" vbProcedure="false">'Schaubild gesamt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Schaubild: Beurteilung des Wirtschaftssystems</t>
  </si>
  <si>
    <t xml:space="preserve">Antworten auf die Frage: "Haben Sie eine gute oder keine gute Meinung zum Wirtschaftssystem in der Bundesrepublik?". Für Westdeutschland keine Zahlen vor 1994 verfügbar.</t>
  </si>
  <si>
    <r>
      <rPr>
        <i val="true"/>
        <u val="single"/>
        <sz val="8"/>
        <rFont val="Arial"/>
        <family val="2"/>
      </rPr>
      <t xml:space="preserve">Datenbasis:</t>
    </r>
    <r>
      <rPr>
        <sz val="8"/>
        <rFont val="Arial"/>
        <family val="2"/>
      </rPr>
      <t xml:space="preserve"> Institut für Demoskopie Allensbach</t>
    </r>
  </si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Akzeptanz des Wirtschaftssystems in Ost- und Westdeutschland*</t>
    </r>
  </si>
  <si>
    <t xml:space="preserve">West</t>
  </si>
  <si>
    <t xml:space="preserve">keine gute Meinung</t>
  </si>
  <si>
    <t xml:space="preserve">eine gute Meinung</t>
  </si>
  <si>
    <t xml:space="preserve">Ost</t>
  </si>
  <si>
    <t xml:space="preserve"> </t>
  </si>
  <si>
    <t xml:space="preserve">* Frage: "Eine Frage zum Wirtschaftssystem in Deutschland: Haben Sie vom Wirtschaftssystem in Deutschland eine gute oder keine gute Meinung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Eine gute Meinung vom Wirtschaftssystems in Ost- und Westdeutschland*</t>
    </r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Akzeptanz des Wirtschaftssystems in Ost- und Westdeutschland*</t>
    </r>
  </si>
  <si>
    <t xml:space="preserve">* Frage: "Eine Frage zum Wirtschaftssystem in Deutschland: Haben Sie vom Wirtschaftssystem in Deutschland eine gute oder keine 
gute Meinung?" - Antwort: "Habe eine gute Meinung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0"/>
    </font>
    <font>
      <i val="true"/>
      <u val="singl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2C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stdeutschland</a:t>
            </a:r>
          </a:p>
        </c:rich>
      </c:tx>
      <c:layout>
        <c:manualLayout>
          <c:xMode val="edge"/>
          <c:yMode val="edge"/>
          <c:x val="0.40928332714444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70404753064"/>
          <c:y val="0.107781087118392"/>
          <c:w val="0.94006683995544"/>
          <c:h val="0.864110201042442"/>
        </c:manualLayout>
      </c:layout>
      <c:lineChart>
        <c:grouping val="standard"/>
        <c:varyColors val="0"/>
        <c:ser>
          <c:idx val="0"/>
          <c:order val="0"/>
          <c:tx>
            <c:strRef>
              <c:f>Tabelle!$B$6</c:f>
              <c:strCache>
                <c:ptCount val="1"/>
                <c:pt idx="0">
                  <c:v>keine gute Mein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6:$P$6</c:f>
              <c:numCache>
                <c:formatCode>General</c:formatCode>
                <c:ptCount val="14"/>
                <c:pt idx="0">
                  <c:v>0.05</c:v>
                </c:pt>
                <c:pt idx="1">
                  <c:v>0.12</c:v>
                </c:pt>
                <c:pt idx="2">
                  <c:v>0.17</c:v>
                </c:pt>
                <c:pt idx="3">
                  <c:v>0.33</c:v>
                </c:pt>
                <c:pt idx="4">
                  <c:v>0.33</c:v>
                </c:pt>
                <c:pt idx="5">
                  <c:v>0.29</c:v>
                </c:pt>
                <c:pt idx="6">
                  <c:v>0.44</c:v>
                </c:pt>
                <c:pt idx="7">
                  <c:v>0.4</c:v>
                </c:pt>
                <c:pt idx="8">
                  <c:v>0.42</c:v>
                </c:pt>
                <c:pt idx="9">
                  <c:v>0.36</c:v>
                </c:pt>
                <c:pt idx="10">
                  <c:v>0.32</c:v>
                </c:pt>
                <c:pt idx="11">
                  <c:v>0.34</c:v>
                </c:pt>
                <c:pt idx="12">
                  <c:v>0.57</c:v>
                </c:pt>
                <c:pt idx="13">
                  <c:v>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B$7</c:f>
              <c:strCache>
                <c:ptCount val="1"/>
                <c:pt idx="0">
                  <c:v>eine gute Mein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7:$P$7</c:f>
              <c:numCache>
                <c:formatCode>General</c:formatCode>
                <c:ptCount val="14"/>
                <c:pt idx="0">
                  <c:v>0.77</c:v>
                </c:pt>
                <c:pt idx="1">
                  <c:v>0.54</c:v>
                </c:pt>
                <c:pt idx="2">
                  <c:v>0.44</c:v>
                </c:pt>
                <c:pt idx="3">
                  <c:v>0.35</c:v>
                </c:pt>
                <c:pt idx="4">
                  <c:v>0.38</c:v>
                </c:pt>
                <c:pt idx="5">
                  <c:v>0.34</c:v>
                </c:pt>
                <c:pt idx="6">
                  <c:v>0.19</c:v>
                </c:pt>
                <c:pt idx="7">
                  <c:v>0.28</c:v>
                </c:pt>
                <c:pt idx="8">
                  <c:v>0.28</c:v>
                </c:pt>
                <c:pt idx="9">
                  <c:v>0.26</c:v>
                </c:pt>
                <c:pt idx="10">
                  <c:v>0.26</c:v>
                </c:pt>
                <c:pt idx="11">
                  <c:v>0.21</c:v>
                </c:pt>
                <c:pt idx="12">
                  <c:v>0.18</c:v>
                </c:pt>
                <c:pt idx="1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7846"/>
        <c:axId val="47508386"/>
      </c:lineChart>
      <c:catAx>
        <c:axId val="3218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386"/>
        <c:crossesAt val="0"/>
        <c:auto val="1"/>
        <c:lblAlgn val="ctr"/>
        <c:lblOffset val="100"/>
        <c:noMultiLvlLbl val="0"/>
      </c:catAx>
      <c:valAx>
        <c:axId val="4750838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846"/>
        <c:crossesAt val="1"/>
        <c:crossBetween val="midCat"/>
        <c:majorUnit val="0.2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34385443743"/>
          <c:y val="0.177959791511541"/>
          <c:w val="0.578982547344969"/>
          <c:h val="0.0787416232315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stdeutschland</a:t>
            </a:r>
          </a:p>
        </c:rich>
      </c:tx>
      <c:layout>
        <c:manualLayout>
          <c:xMode val="edge"/>
          <c:yMode val="edge"/>
          <c:x val="0.3987252649521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55139702068"/>
          <c:y val="0.106130764956473"/>
          <c:w val="0.940042985251612"/>
          <c:h val="0.865901092794962"/>
        </c:manualLayout>
      </c:layout>
      <c:lineChart>
        <c:grouping val="standard"/>
        <c:varyColors val="0"/>
        <c:ser>
          <c:idx val="0"/>
          <c:order val="0"/>
          <c:tx>
            <c:strRef>
              <c:f>Tabelle!$B$4</c:f>
              <c:strCache>
                <c:ptCount val="1"/>
                <c:pt idx="0">
                  <c:v>keine gute Mein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4:$P$4</c:f>
              <c:numCache>
                <c:formatCode>General</c:formatCode>
                <c:ptCount val="14"/>
                <c:pt idx="4">
                  <c:v>0.2</c:v>
                </c:pt>
                <c:pt idx="5">
                  <c:v>0.21</c:v>
                </c:pt>
                <c:pt idx="6">
                  <c:v>0.29</c:v>
                </c:pt>
                <c:pt idx="7">
                  <c:v>0.29</c:v>
                </c:pt>
                <c:pt idx="8">
                  <c:v>0.27</c:v>
                </c:pt>
                <c:pt idx="9">
                  <c:v>0.22</c:v>
                </c:pt>
                <c:pt idx="10">
                  <c:v>0.14</c:v>
                </c:pt>
                <c:pt idx="11">
                  <c:v>0.19</c:v>
                </c:pt>
                <c:pt idx="12">
                  <c:v>0.44</c:v>
                </c:pt>
                <c:pt idx="13">
                  <c:v>0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B$5</c:f>
              <c:strCache>
                <c:ptCount val="1"/>
                <c:pt idx="0">
                  <c:v>eine gute Mein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5:$P$5</c:f>
              <c:numCache>
                <c:formatCode>General</c:formatCode>
                <c:ptCount val="14"/>
                <c:pt idx="4">
                  <c:v>0.57</c:v>
                </c:pt>
                <c:pt idx="5">
                  <c:v>0.54</c:v>
                </c:pt>
                <c:pt idx="6">
                  <c:v>0.45</c:v>
                </c:pt>
                <c:pt idx="7">
                  <c:v>0.44</c:v>
                </c:pt>
                <c:pt idx="8">
                  <c:v>0.48</c:v>
                </c:pt>
                <c:pt idx="9">
                  <c:v>0.47</c:v>
                </c:pt>
                <c:pt idx="10">
                  <c:v>0.51</c:v>
                </c:pt>
                <c:pt idx="11">
                  <c:v>0.49</c:v>
                </c:pt>
                <c:pt idx="12">
                  <c:v>0.28</c:v>
                </c:pt>
                <c:pt idx="13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2871"/>
        <c:axId val="49182505"/>
      </c:lineChart>
      <c:catAx>
        <c:axId val="2452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505"/>
        <c:crossesAt val="0"/>
        <c:auto val="1"/>
        <c:lblAlgn val="ctr"/>
        <c:lblOffset val="100"/>
        <c:noMultiLvlLbl val="0"/>
      </c:catAx>
      <c:valAx>
        <c:axId val="4918250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871"/>
        <c:crossesAt val="1"/>
        <c:crossBetween val="midCat"/>
        <c:majorUnit val="0.2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580819684281"/>
          <c:y val="0.163363585849231"/>
          <c:w val="0.57778107166679"/>
          <c:h val="0.0783478421929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18796714958"/>
          <c:y val="0.0472397184142275"/>
          <c:w val="0.954277013933746"/>
          <c:h val="0.952760281585773"/>
        </c:manualLayout>
      </c:layout>
      <c:lineChart>
        <c:grouping val="standard"/>
        <c:varyColors val="0"/>
        <c:ser>
          <c:idx val="0"/>
          <c:order val="0"/>
          <c:tx>
            <c:strRef>
              <c:f>Tabelle!$A$18:$B$18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7:$S$1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!$C$18:$S$18</c:f>
              <c:numCache>
                <c:formatCode>General</c:formatCode>
                <c:ptCount val="17"/>
                <c:pt idx="4">
                  <c:v>0.57</c:v>
                </c:pt>
                <c:pt idx="5">
                  <c:v>0.54</c:v>
                </c:pt>
                <c:pt idx="6">
                  <c:v>0.45</c:v>
                </c:pt>
                <c:pt idx="7">
                  <c:v>0.44</c:v>
                </c:pt>
                <c:pt idx="8">
                  <c:v>0.48</c:v>
                </c:pt>
                <c:pt idx="9">
                  <c:v>0.47</c:v>
                </c:pt>
                <c:pt idx="10">
                  <c:v>0.51</c:v>
                </c:pt>
                <c:pt idx="11">
                  <c:v>0.49</c:v>
                </c:pt>
                <c:pt idx="12">
                  <c:v>0.28</c:v>
                </c:pt>
                <c:pt idx="13">
                  <c:v>0.27</c:v>
                </c:pt>
                <c:pt idx="14">
                  <c:v>0.32</c:v>
                </c:pt>
                <c:pt idx="15">
                  <c:v>0.39</c:v>
                </c:pt>
                <c:pt idx="16">
                  <c:v>0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A$19:$B$19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7:$S$1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!$C$19:$S$19</c:f>
              <c:numCache>
                <c:formatCode>General</c:formatCode>
                <c:ptCount val="17"/>
                <c:pt idx="0">
                  <c:v>0.77</c:v>
                </c:pt>
                <c:pt idx="1">
                  <c:v>0.54</c:v>
                </c:pt>
                <c:pt idx="2">
                  <c:v>0.44</c:v>
                </c:pt>
                <c:pt idx="3">
                  <c:v>0.35</c:v>
                </c:pt>
                <c:pt idx="4">
                  <c:v>0.38</c:v>
                </c:pt>
                <c:pt idx="5">
                  <c:v>0.34</c:v>
                </c:pt>
                <c:pt idx="6">
                  <c:v>0.19</c:v>
                </c:pt>
                <c:pt idx="7">
                  <c:v>0.28</c:v>
                </c:pt>
                <c:pt idx="8">
                  <c:v>0.28</c:v>
                </c:pt>
                <c:pt idx="9">
                  <c:v>0.26</c:v>
                </c:pt>
                <c:pt idx="10">
                  <c:v>0.26</c:v>
                </c:pt>
                <c:pt idx="11">
                  <c:v>0.21</c:v>
                </c:pt>
                <c:pt idx="12">
                  <c:v>0.18</c:v>
                </c:pt>
                <c:pt idx="13">
                  <c:v>0.1</c:v>
                </c:pt>
                <c:pt idx="14">
                  <c:v>0.18</c:v>
                </c:pt>
                <c:pt idx="15">
                  <c:v>0.19</c:v>
                </c:pt>
                <c:pt idx="16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437"/>
        <c:axId val="35933829"/>
      </c:lineChart>
      <c:catAx>
        <c:axId val="876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829"/>
        <c:crossesAt val="0"/>
        <c:auto val="1"/>
        <c:lblAlgn val="ctr"/>
        <c:lblOffset val="100"/>
        <c:noMultiLvlLbl val="0"/>
      </c:catAx>
      <c:valAx>
        <c:axId val="35933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3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80483528651841"/>
          <c:y val="0.20053723601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6</xdr:col>
      <xdr:colOff>200880</xdr:colOff>
      <xdr:row>14</xdr:row>
      <xdr:rowOff>56880</xdr:rowOff>
    </xdr:to>
    <xdr:graphicFrame>
      <xdr:nvGraphicFramePr>
        <xdr:cNvPr id="0" name="Chart 1"/>
        <xdr:cNvGraphicFramePr/>
      </xdr:nvGraphicFramePr>
      <xdr:xfrm>
        <a:off x="28800" y="390240"/>
        <a:ext cx="4847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4</xdr:row>
      <xdr:rowOff>47520</xdr:rowOff>
    </xdr:from>
    <xdr:to>
      <xdr:col>6</xdr:col>
      <xdr:colOff>21096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28800" y="2314440"/>
        <a:ext cx="485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0</xdr:col>
      <xdr:colOff>1080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0" y="352440"/>
        <a:ext cx="7802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3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8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8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8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8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8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8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8"/>
    </row>
    <row r="27" customFormat="false" ht="6.75" hidden="false" customHeight="true" outlineLevel="0" collapsed="false">
      <c r="A27" s="9"/>
      <c r="B27" s="10"/>
      <c r="C27" s="10"/>
      <c r="D27" s="10"/>
      <c r="E27" s="10"/>
      <c r="F27" s="10"/>
      <c r="G27" s="11"/>
    </row>
    <row r="29" customFormat="false" ht="12.75" hidden="false" customHeight="true" outlineLevel="0" collapsed="false">
      <c r="A29" s="12" t="s">
        <v>1</v>
      </c>
      <c r="B29" s="12"/>
      <c r="C29" s="12"/>
      <c r="D29" s="12"/>
      <c r="E29" s="12"/>
      <c r="F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</row>
    <row r="31" customFormat="false" ht="12.75" hidden="false" customHeight="false" outlineLevel="0" collapsed="false">
      <c r="A31" s="13" t="s">
        <v>2</v>
      </c>
    </row>
  </sheetData>
  <mergeCells count="2">
    <mergeCell ref="A1:D1"/>
    <mergeCell ref="A29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19" min="3" style="0" width="7.7"/>
  </cols>
  <sheetData>
    <row r="1" customFormat="false" ht="15.75" hidden="false" customHeight="false" outlineLevel="0" collapsed="false">
      <c r="A1" s="14" t="s">
        <v>3</v>
      </c>
    </row>
    <row r="3" customFormat="false" ht="12.75" hidden="false" customHeight="false" outlineLevel="0" collapsed="false">
      <c r="A3" s="15"/>
      <c r="B3" s="15"/>
      <c r="C3" s="16" t="n">
        <v>1990</v>
      </c>
      <c r="D3" s="16" t="n">
        <f aca="false">C3+1</f>
        <v>1991</v>
      </c>
      <c r="E3" s="16" t="n">
        <f aca="false">D3+1</f>
        <v>1992</v>
      </c>
      <c r="F3" s="16" t="n">
        <f aca="false">E3+1</f>
        <v>1993</v>
      </c>
      <c r="G3" s="16" t="n">
        <f aca="false">F3+1</f>
        <v>1994</v>
      </c>
      <c r="H3" s="16" t="n">
        <f aca="false">G3+1</f>
        <v>1995</v>
      </c>
      <c r="I3" s="16" t="n">
        <f aca="false">H3+1</f>
        <v>1996</v>
      </c>
      <c r="J3" s="16" t="n">
        <f aca="false">I3+1</f>
        <v>1997</v>
      </c>
      <c r="K3" s="16" t="n">
        <f aca="false">J3+1</f>
        <v>1998</v>
      </c>
      <c r="L3" s="16" t="n">
        <f aca="false">K3+1</f>
        <v>1999</v>
      </c>
      <c r="M3" s="16" t="n">
        <f aca="false">L3+1</f>
        <v>2000</v>
      </c>
      <c r="N3" s="16" t="n">
        <v>2001</v>
      </c>
      <c r="O3" s="16" t="n">
        <v>2004</v>
      </c>
      <c r="P3" s="16" t="n">
        <v>2005</v>
      </c>
      <c r="Q3" s="16" t="n">
        <v>2006</v>
      </c>
      <c r="R3" s="16" t="n">
        <v>2008</v>
      </c>
      <c r="S3" s="16" t="n">
        <v>2009</v>
      </c>
    </row>
    <row r="4" customFormat="false" ht="25.5" hidden="false" customHeight="true" outlineLevel="0" collapsed="false">
      <c r="A4" s="17" t="s">
        <v>4</v>
      </c>
      <c r="B4" s="18" t="s">
        <v>5</v>
      </c>
      <c r="C4" s="19"/>
      <c r="D4" s="19"/>
      <c r="E4" s="19"/>
      <c r="F4" s="19"/>
      <c r="G4" s="19" t="n">
        <v>0.2</v>
      </c>
      <c r="H4" s="19" t="n">
        <v>0.21</v>
      </c>
      <c r="I4" s="19" t="n">
        <v>0.29</v>
      </c>
      <c r="J4" s="19" t="n">
        <v>0.29</v>
      </c>
      <c r="K4" s="19" t="n">
        <v>0.27</v>
      </c>
      <c r="L4" s="19" t="n">
        <v>0.22</v>
      </c>
      <c r="M4" s="19" t="n">
        <v>0.14</v>
      </c>
      <c r="N4" s="19" t="n">
        <v>0.19</v>
      </c>
      <c r="O4" s="19" t="n">
        <v>0.44</v>
      </c>
      <c r="P4" s="19" t="n">
        <v>0.45</v>
      </c>
      <c r="Q4" s="19" t="n">
        <v>0.4</v>
      </c>
      <c r="R4" s="19"/>
      <c r="S4" s="19" t="n">
        <v>0.28</v>
      </c>
      <c r="T4" s="20"/>
      <c r="U4" s="20"/>
      <c r="V4" s="20"/>
      <c r="W4" s="20"/>
    </row>
    <row r="5" customFormat="false" ht="25.5" hidden="false" customHeight="false" outlineLevel="0" collapsed="false">
      <c r="A5" s="17"/>
      <c r="B5" s="18" t="s">
        <v>6</v>
      </c>
      <c r="C5" s="19"/>
      <c r="D5" s="19"/>
      <c r="E5" s="19"/>
      <c r="F5" s="19"/>
      <c r="G5" s="19" t="n">
        <v>0.57</v>
      </c>
      <c r="H5" s="19" t="n">
        <v>0.54</v>
      </c>
      <c r="I5" s="19" t="n">
        <v>0.45</v>
      </c>
      <c r="J5" s="19" t="n">
        <v>0.44</v>
      </c>
      <c r="K5" s="19" t="n">
        <v>0.48</v>
      </c>
      <c r="L5" s="19" t="n">
        <v>0.47</v>
      </c>
      <c r="M5" s="19" t="n">
        <v>0.51</v>
      </c>
      <c r="N5" s="19" t="n">
        <v>0.49</v>
      </c>
      <c r="O5" s="19" t="n">
        <v>0.28</v>
      </c>
      <c r="P5" s="19" t="n">
        <v>0.27</v>
      </c>
      <c r="Q5" s="19" t="n">
        <v>0.32</v>
      </c>
      <c r="R5" s="19" t="n">
        <v>0.39</v>
      </c>
      <c r="S5" s="19" t="n">
        <v>0.43</v>
      </c>
    </row>
    <row r="6" customFormat="false" ht="25.5" hidden="false" customHeight="true" outlineLevel="0" collapsed="false">
      <c r="A6" s="17" t="s">
        <v>7</v>
      </c>
      <c r="B6" s="18" t="s">
        <v>5</v>
      </c>
      <c r="C6" s="19" t="n">
        <v>0.05</v>
      </c>
      <c r="D6" s="19" t="n">
        <v>0.12</v>
      </c>
      <c r="E6" s="19" t="n">
        <v>0.17</v>
      </c>
      <c r="F6" s="19" t="n">
        <v>0.33</v>
      </c>
      <c r="G6" s="19" t="n">
        <v>0.33</v>
      </c>
      <c r="H6" s="19" t="n">
        <v>0.29</v>
      </c>
      <c r="I6" s="19" t="n">
        <v>0.44</v>
      </c>
      <c r="J6" s="19" t="n">
        <v>0.4</v>
      </c>
      <c r="K6" s="19" t="n">
        <v>0.42</v>
      </c>
      <c r="L6" s="19" t="n">
        <v>0.36</v>
      </c>
      <c r="M6" s="19" t="n">
        <v>0.32</v>
      </c>
      <c r="N6" s="19" t="n">
        <v>0.34</v>
      </c>
      <c r="O6" s="19" t="n">
        <v>0.57</v>
      </c>
      <c r="P6" s="19" t="n">
        <v>0.62</v>
      </c>
      <c r="Q6" s="19" t="n">
        <v>0.53</v>
      </c>
      <c r="R6" s="21"/>
      <c r="S6" s="19" t="n">
        <v>0.42</v>
      </c>
    </row>
    <row r="7" customFormat="false" ht="25.5" hidden="false" customHeight="false" outlineLevel="0" collapsed="false">
      <c r="A7" s="17"/>
      <c r="B7" s="18" t="s">
        <v>6</v>
      </c>
      <c r="C7" s="19" t="n">
        <v>0.77</v>
      </c>
      <c r="D7" s="19" t="n">
        <v>0.54</v>
      </c>
      <c r="E7" s="19" t="n">
        <v>0.44</v>
      </c>
      <c r="F7" s="19" t="n">
        <v>0.35</v>
      </c>
      <c r="G7" s="19" t="n">
        <v>0.38</v>
      </c>
      <c r="H7" s="19" t="n">
        <v>0.34</v>
      </c>
      <c r="I7" s="19" t="n">
        <v>0.19</v>
      </c>
      <c r="J7" s="19" t="n">
        <v>0.28</v>
      </c>
      <c r="K7" s="19" t="n">
        <v>0.28</v>
      </c>
      <c r="L7" s="19" t="n">
        <v>0.26</v>
      </c>
      <c r="M7" s="19" t="n">
        <v>0.26</v>
      </c>
      <c r="N7" s="19" t="n">
        <v>0.21</v>
      </c>
      <c r="O7" s="19" t="n">
        <v>0.18</v>
      </c>
      <c r="P7" s="19" t="n">
        <v>0.1</v>
      </c>
      <c r="Q7" s="19" t="n">
        <v>0.18</v>
      </c>
      <c r="R7" s="19" t="n">
        <v>0.19</v>
      </c>
      <c r="S7" s="19" t="n">
        <v>0.27</v>
      </c>
    </row>
    <row r="8" customFormat="false" ht="12.75" hidden="false" customHeight="false" outlineLevel="0" collapsed="false">
      <c r="R8" s="0" t="s">
        <v>8</v>
      </c>
    </row>
    <row r="9" customFormat="false" ht="12.75" hidden="false" customHeight="false" outlineLevel="0" collapsed="false">
      <c r="A9" s="0" t="s">
        <v>9</v>
      </c>
    </row>
    <row r="11" customFormat="false" ht="12.75" hidden="false" customHeight="false" outlineLevel="0" collapsed="false">
      <c r="A11" s="22" t="s">
        <v>10</v>
      </c>
    </row>
    <row r="15" customFormat="false" ht="15.75" hidden="false" customHeight="false" outlineLevel="0" collapsed="false">
      <c r="A15" s="14" t="s">
        <v>11</v>
      </c>
    </row>
    <row r="17" customFormat="false" ht="12.75" hidden="false" customHeight="false" outlineLevel="0" collapsed="false">
      <c r="A17" s="15"/>
      <c r="B17" s="15"/>
      <c r="C17" s="16" t="n">
        <v>1990</v>
      </c>
      <c r="D17" s="16" t="n">
        <f aca="false">C17+1</f>
        <v>1991</v>
      </c>
      <c r="E17" s="16" t="n">
        <f aca="false">D17+1</f>
        <v>1992</v>
      </c>
      <c r="F17" s="16" t="n">
        <f aca="false">E17+1</f>
        <v>1993</v>
      </c>
      <c r="G17" s="16" t="n">
        <f aca="false">F17+1</f>
        <v>1994</v>
      </c>
      <c r="H17" s="16" t="n">
        <f aca="false">G17+1</f>
        <v>1995</v>
      </c>
      <c r="I17" s="16" t="n">
        <f aca="false">H17+1</f>
        <v>1996</v>
      </c>
      <c r="J17" s="16" t="n">
        <f aca="false">I17+1</f>
        <v>1997</v>
      </c>
      <c r="K17" s="16" t="n">
        <f aca="false">J17+1</f>
        <v>1998</v>
      </c>
      <c r="L17" s="16" t="n">
        <f aca="false">K17+1</f>
        <v>1999</v>
      </c>
      <c r="M17" s="16" t="n">
        <f aca="false">L17+1</f>
        <v>2000</v>
      </c>
      <c r="N17" s="16" t="n">
        <v>2001</v>
      </c>
      <c r="O17" s="16" t="n">
        <v>2004</v>
      </c>
      <c r="P17" s="16" t="n">
        <v>2005</v>
      </c>
      <c r="Q17" s="16" t="n">
        <v>2006</v>
      </c>
      <c r="R17" s="16" t="n">
        <v>2008</v>
      </c>
      <c r="S17" s="16" t="n">
        <v>2009</v>
      </c>
    </row>
    <row r="18" customFormat="false" ht="25.5" hidden="false" customHeight="true" outlineLevel="0" collapsed="false">
      <c r="A18" s="17" t="s">
        <v>4</v>
      </c>
      <c r="B18" s="17"/>
      <c r="C18" s="19"/>
      <c r="D18" s="19"/>
      <c r="E18" s="19"/>
      <c r="F18" s="19"/>
      <c r="G18" s="19" t="n">
        <v>0.57</v>
      </c>
      <c r="H18" s="19" t="n">
        <v>0.54</v>
      </c>
      <c r="I18" s="19" t="n">
        <v>0.45</v>
      </c>
      <c r="J18" s="19" t="n">
        <v>0.44</v>
      </c>
      <c r="K18" s="19" t="n">
        <v>0.48</v>
      </c>
      <c r="L18" s="19" t="n">
        <v>0.47</v>
      </c>
      <c r="M18" s="19" t="n">
        <v>0.51</v>
      </c>
      <c r="N18" s="19" t="n">
        <v>0.49</v>
      </c>
      <c r="O18" s="19" t="n">
        <v>0.28</v>
      </c>
      <c r="P18" s="19" t="n">
        <v>0.27</v>
      </c>
      <c r="Q18" s="19" t="n">
        <v>0.32</v>
      </c>
      <c r="R18" s="19" t="n">
        <v>0.39</v>
      </c>
      <c r="S18" s="19" t="n">
        <v>0.43</v>
      </c>
    </row>
    <row r="19" customFormat="false" ht="25.5" hidden="false" customHeight="true" outlineLevel="0" collapsed="false">
      <c r="A19" s="17" t="s">
        <v>7</v>
      </c>
      <c r="B19" s="17"/>
      <c r="C19" s="19" t="n">
        <v>0.77</v>
      </c>
      <c r="D19" s="19" t="n">
        <v>0.54</v>
      </c>
      <c r="E19" s="19" t="n">
        <v>0.44</v>
      </c>
      <c r="F19" s="19" t="n">
        <v>0.35</v>
      </c>
      <c r="G19" s="19" t="n">
        <v>0.38</v>
      </c>
      <c r="H19" s="19" t="n">
        <v>0.34</v>
      </c>
      <c r="I19" s="19" t="n">
        <v>0.19</v>
      </c>
      <c r="J19" s="19" t="n">
        <v>0.28</v>
      </c>
      <c r="K19" s="19" t="n">
        <v>0.28</v>
      </c>
      <c r="L19" s="19" t="n">
        <v>0.26</v>
      </c>
      <c r="M19" s="19" t="n">
        <v>0.26</v>
      </c>
      <c r="N19" s="19" t="n">
        <v>0.21</v>
      </c>
      <c r="O19" s="19" t="n">
        <v>0.18</v>
      </c>
      <c r="P19" s="19" t="n">
        <v>0.1</v>
      </c>
      <c r="Q19" s="19" t="n">
        <v>0.18</v>
      </c>
      <c r="R19" s="19" t="n">
        <v>0.19</v>
      </c>
      <c r="S19" s="19" t="n">
        <v>0.27</v>
      </c>
    </row>
    <row r="21" customFormat="false" ht="12.75" hidden="false" customHeight="false" outlineLevel="0" collapsed="false">
      <c r="A21" s="0" t="s">
        <v>9</v>
      </c>
    </row>
    <row r="23" customFormat="false" ht="12.75" hidden="false" customHeight="false" outlineLevel="0" collapsed="false">
      <c r="A23" s="22" t="s">
        <v>10</v>
      </c>
    </row>
  </sheetData>
  <mergeCells count="6">
    <mergeCell ref="A3:B3"/>
    <mergeCell ref="A4:A5"/>
    <mergeCell ref="A6:A7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12</v>
      </c>
    </row>
    <row r="28" customFormat="false" ht="26.25" hidden="false" customHeight="true" outlineLevel="0" collapsed="false">
      <c r="A28" s="23" t="s">
        <v>13</v>
      </c>
      <c r="B28" s="23"/>
      <c r="C28" s="23"/>
      <c r="D28" s="23"/>
      <c r="E28" s="23"/>
      <c r="F28" s="23"/>
      <c r="G28" s="23"/>
      <c r="H28" s="23"/>
      <c r="I28" s="23"/>
      <c r="J28" s="23"/>
    </row>
    <row r="30" customFormat="false" ht="12.75" hidden="false" customHeight="false" outlineLevel="0" collapsed="false">
      <c r="A30" s="22" t="s">
        <v>10</v>
      </c>
    </row>
  </sheetData>
  <mergeCells count="1">
    <mergeCell ref="A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9:53:13Z</dcterms:created>
  <dc:creator>Forschungsverbund SED-Staat</dc:creator>
  <dc:description/>
  <dc:language>en-US</dc:language>
  <cp:lastModifiedBy>Schüler-Projekt</cp:lastModifiedBy>
  <cp:lastPrinted>2010-03-18T10:01:39Z</cp:lastPrinted>
  <dcterms:modified xsi:type="dcterms:W3CDTF">2010-06-22T14:46:16Z</dcterms:modified>
  <cp:revision>0</cp:revision>
  <dc:subject/>
  <dc:title/>
</cp:coreProperties>
</file>